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2" activeCellId="0" sqref="F5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" hidden="false" customHeight="true" outlineLevel="0" collapsed="false">
      <c r="A8" s="6" t="n">
        <v>2020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20_M02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326727409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326727409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5956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5956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51254416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51254416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383937825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95629413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2369446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98208359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223078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7218386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994117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67346832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85729466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383937825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8-12T09:30:02Z</cp:lastPrinted>
  <dcterms:modified xsi:type="dcterms:W3CDTF">2019-09-09T13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