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177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26060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26060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509395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47234463276836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2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9-09T13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