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79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79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273016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38009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81102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84474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4783602217850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8-13T10:35:26Z</cp:lastPrinted>
  <dcterms:modified xsi:type="dcterms:W3CDTF">2019-09-05T15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