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20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20_M02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506258.95</v>
      </c>
      <c r="G14" s="9" t="n">
        <v>-441834.2</v>
      </c>
      <c r="H14" s="9" t="n">
        <v>471706.32</v>
      </c>
      <c r="I14" s="9" t="n">
        <v>-22000</v>
      </c>
      <c r="J14" s="9" t="n">
        <v>22000</v>
      </c>
      <c r="K14" s="9" t="n">
        <v>0</v>
      </c>
      <c r="L14" s="9" t="n">
        <v>-1.23E-009</v>
      </c>
      <c r="M14" s="9" t="n">
        <v>1.229636836797E-009</v>
      </c>
      <c r="N14" s="10" t="n">
        <f aca="false">SUM(F14:M14)</f>
        <v>536131.07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577190</v>
      </c>
      <c r="G16" s="9" t="n">
        <v>-1508992.51</v>
      </c>
      <c r="H16" s="9" t="n">
        <v>1508992.51</v>
      </c>
      <c r="I16" s="9" t="n">
        <v>0</v>
      </c>
      <c r="J16" s="9" t="n">
        <v>0</v>
      </c>
      <c r="K16" s="9" t="n">
        <v>0</v>
      </c>
      <c r="L16" s="9" t="n">
        <v>-29950</v>
      </c>
      <c r="M16" s="9" t="n">
        <v>29950</v>
      </c>
      <c r="N16" s="10" t="n">
        <f aca="false">SUM(F16:M16)</f>
        <v>577190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1083448.95</v>
      </c>
      <c r="G17" s="10" t="n">
        <f aca="false">SUM(G8:G16)</f>
        <v>-1950826.71</v>
      </c>
      <c r="H17" s="10" t="n">
        <f aca="false">SUM(H8:H16)</f>
        <v>1980698.83</v>
      </c>
      <c r="I17" s="10" t="n">
        <f aca="false">SUM(I8:I16)</f>
        <v>-22000</v>
      </c>
      <c r="J17" s="10" t="n">
        <f aca="false">SUM(J8:J16)</f>
        <v>22000</v>
      </c>
      <c r="K17" s="10" t="n">
        <f aca="false">SUM(K8:K16)</f>
        <v>0</v>
      </c>
      <c r="L17" s="10" t="n">
        <f aca="false">SUM(L8:L16)</f>
        <v>-29950.0000000012</v>
      </c>
      <c r="M17" s="10" t="n">
        <f aca="false">SUM(M8:M16)</f>
        <v>29950.0000000012</v>
      </c>
      <c r="N17" s="10" t="n">
        <f aca="false">SUM(F17:M17)</f>
        <v>1113321.07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9-09-09T13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